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9">
  <si>
    <t xml:space="preserve">学历教育转换规则</t>
  </si>
  <si>
    <t xml:space="preserve">转换类型（必填）</t>
  </si>
  <si>
    <t xml:space="preserve">原始类型（必填）</t>
  </si>
  <si>
    <r>
      <rPr>
        <b val="true"/>
        <sz val="11"/>
        <color rgb="FF000000"/>
        <rFont val="Noto Sans"/>
        <family val="2"/>
      </rPr>
      <t xml:space="preserve">原始办学</t>
    </r>
    <r>
      <rPr>
        <b val="true"/>
        <sz val="11"/>
        <color rgb="FF000000"/>
        <rFont val="微软雅黑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发证机构代码（必填）</t>
    </r>
  </si>
  <si>
    <t xml:space="preserve">原始课程名称（必填）</t>
  </si>
  <si>
    <t xml:space="preserve">原始课程代码（必填）</t>
  </si>
  <si>
    <t xml:space="preserve">目标类型（必填）</t>
  </si>
  <si>
    <t xml:space="preserve">目标机构代码（必填）</t>
  </si>
  <si>
    <t xml:space="preserve">目标课程名称（必填）</t>
  </si>
  <si>
    <t xml:space="preserve">目标课程代码（必填）</t>
  </si>
  <si>
    <t xml:space="preserve">    数据填写从第四行开始，转换类型，从下拉框中选择一项</t>
  </si>
  <si>
    <r>
      <rPr>
        <sz val="10"/>
        <color rgb="FFFF0000"/>
        <rFont val="Noto Sans"/>
        <family val="2"/>
      </rPr>
      <t xml:space="preserve">请根据转换类型选择（如：学历教育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请选择</t>
    </r>
    <r>
      <rPr>
        <sz val="10"/>
        <color rgb="FFFF0000"/>
        <rFont val="微软雅黑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课程；职业培训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请选择</t>
    </r>
    <r>
      <rPr>
        <sz val="10"/>
        <color rgb="FFFF0000"/>
        <rFont val="微软雅黑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证书；其他非学历教育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请选择</t>
    </r>
    <r>
      <rPr>
        <sz val="10"/>
        <color rgb="FFFF0000"/>
        <rFont val="微软雅黑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非学历教育课程）</t>
    </r>
  </si>
  <si>
    <r>
      <rPr>
        <sz val="10"/>
        <color rgb="FFFF0000"/>
        <rFont val="Noto Sans"/>
        <family val="2"/>
      </rPr>
      <t xml:space="preserve">填写原始机构代码  （如：学历教育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，其他非学历教育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请填写办学机构代码；职业培训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请填写发证机构代码） </t>
    </r>
  </si>
  <si>
    <t xml:space="preserve">原始课程名称（如：原始类型为证书，请填写证书名称；原始类型为课程，请填写课程名称；原始类型为非学历教育课程，请填写非学历教育课程名称）</t>
  </si>
  <si>
    <t xml:space="preserve">原始课程代码（如：原始类型为证书，请填写证书代码；原始类型为课程，请填写课程代码；原始类型为非学历教育课程，请填写非学历教育课程代码）</t>
  </si>
  <si>
    <t xml:space="preserve">学历教育类型，从下拉框中选择</t>
  </si>
  <si>
    <t xml:space="preserve">学历教育办学机构代码</t>
  </si>
  <si>
    <t xml:space="preserve">学历教育课程名称</t>
  </si>
  <si>
    <t xml:space="preserve">学历教育课程代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0"/>
      <charset val="134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  <font>
      <sz val="10"/>
      <color rgb="FF000000"/>
      <name val="微软雅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28.27"/>
    <col collapsed="false" customWidth="true" hidden="false" outlineLevel="0" max="2" min="2" style="1" width="41"/>
    <col collapsed="false" customWidth="true" hidden="false" outlineLevel="0" max="3" min="3" style="1" width="36.73"/>
    <col collapsed="false" customWidth="true" hidden="false" outlineLevel="0" max="4" min="4" style="1" width="45.73"/>
    <col collapsed="false" customWidth="true" hidden="false" outlineLevel="0" max="5" min="5" style="1" width="40.22"/>
    <col collapsed="false" customWidth="true" hidden="false" outlineLevel="0" max="6" min="6" style="1" width="25.18"/>
    <col collapsed="false" customWidth="true" hidden="false" outlineLevel="0" max="7" min="7" style="1" width="28.27"/>
    <col collapsed="false" customWidth="true" hidden="false" outlineLevel="0" max="8" min="8" style="1" width="27.27"/>
    <col collapsed="false" customWidth="true" hidden="false" outlineLevel="0" max="9" min="9" style="1" width="21.63"/>
    <col collapsed="false" customWidth="false" hidden="false" outlineLevel="0" max="16384" min="10" style="1" width="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79.5" hidden="false" customHeight="true" outlineLevel="0" collapsed="false">
      <c r="A3" s="4" t="s">
        <v>10</v>
      </c>
      <c r="B3" s="4" t="s">
        <v>11</v>
      </c>
      <c r="C3" s="4" t="s">
        <v>12</v>
      </c>
      <c r="D3" s="4" t="s">
        <v>13</v>
      </c>
      <c r="E3" s="4" t="s">
        <v>14</v>
      </c>
      <c r="F3" s="4" t="s">
        <v>15</v>
      </c>
      <c r="G3" s="4" t="s">
        <v>16</v>
      </c>
      <c r="H3" s="5" t="s">
        <v>17</v>
      </c>
      <c r="I3" s="5" t="s">
        <v>18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</sheetData>
  <mergeCells count="1">
    <mergeCell ref="A1:I1"/>
  </mergeCells>
  <dataValidations count="4">
    <dataValidation allowBlank="true" errorStyle="stop" operator="between" showDropDown="false" showErrorMessage="true" showInputMessage="true" sqref="C1:E1 G1:I1 A2:B3 F2:G3 G4:G1005" type="none">
      <formula1>0</formula1>
      <formula2>0</formula2>
    </dataValidation>
    <dataValidation allowBlank="true" errorStyle="stop" operator="between" showDropDown="false" showErrorMessage="true" showInputMessage="true" sqref="A1 A4:A1005" type="list">
      <formula1>"学历教育—&gt;学历教育,非学历证书—&gt;学历教育,非学历培训—&gt;学历教育"</formula1>
      <formula2>0</formula2>
    </dataValidation>
    <dataValidation allowBlank="true" errorStyle="stop" operator="between" showDropDown="false" showErrorMessage="true" showInputMessage="true" sqref="B1 B4:B1005" type="list">
      <formula1>"课程,证书,非学历教育课程"</formula1>
      <formula2>0</formula2>
    </dataValidation>
    <dataValidation allowBlank="true" errorStyle="stop" operator="between" showDropDown="false" showErrorMessage="true" showInputMessage="true" sqref="F1 F4:F1005" type="list">
      <formula1>"课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3-05-18T07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CDE68DF11946CB86DE7642925E6579</vt:lpwstr>
  </property>
  <property fmtid="{D5CDD505-2E9C-101B-9397-08002B2CF9AE}" pid="3" name="KSOProductBuildVer">
    <vt:lpwstr>2052-11.1.0.14036</vt:lpwstr>
  </property>
</Properties>
</file>