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" uniqueCount="19">
  <si>
    <t xml:space="preserve">职业资格与能力证书转换规则</t>
  </si>
  <si>
    <t xml:space="preserve">转换类型（必填）</t>
  </si>
  <si>
    <t xml:space="preserve">原始类型（必填）</t>
  </si>
  <si>
    <t xml:space="preserve">原始机构代码（必填）</t>
  </si>
  <si>
    <t xml:space="preserve">原始课程名称（必填）</t>
  </si>
  <si>
    <t xml:space="preserve">原始课程代码（必填）</t>
  </si>
  <si>
    <t xml:space="preserve">目标类型（必填）</t>
  </si>
  <si>
    <t xml:space="preserve">目标机构代码（必填）</t>
  </si>
  <si>
    <t xml:space="preserve">目标课程名称（必填）</t>
  </si>
  <si>
    <t xml:space="preserve">目标课程代码（必填）</t>
  </si>
  <si>
    <t xml:space="preserve">    数据填写从第四行开始，转换类型，从下拉框中选择</t>
  </si>
  <si>
    <t xml:space="preserve">原始类型，从下拉框中选择</t>
  </si>
  <si>
    <t xml:space="preserve">学历教育办学机构代码</t>
  </si>
  <si>
    <t xml:space="preserve">学历教育课程名称</t>
  </si>
  <si>
    <t xml:space="preserve">学历教育课程代码</t>
  </si>
  <si>
    <t xml:space="preserve">目标类型，从下拉框中选择</t>
  </si>
  <si>
    <t xml:space="preserve">职业资格与能力证书发证机构代码</t>
  </si>
  <si>
    <t xml:space="preserve">职业资格与能力证书课程名称</t>
  </si>
  <si>
    <t xml:space="preserve">职业资格与能力证书课程代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微软雅黑"/>
      <family val="0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0AD1B"/>
        <bgColor rgb="FF008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0AD1B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" width="39.22"/>
    <col collapsed="false" customWidth="true" hidden="false" outlineLevel="0" max="2" min="2" style="1" width="41"/>
    <col collapsed="false" customWidth="true" hidden="false" outlineLevel="0" max="3" min="3" style="1" width="36.73"/>
    <col collapsed="false" customWidth="true" hidden="false" outlineLevel="0" max="4" min="4" style="1" width="28.73"/>
    <col collapsed="false" customWidth="true" hidden="false" outlineLevel="0" max="5" min="5" style="1" width="25"/>
    <col collapsed="false" customWidth="true" hidden="false" outlineLevel="0" max="6" min="6" style="1" width="36.55"/>
    <col collapsed="false" customWidth="true" hidden="false" outlineLevel="0" max="7" min="7" style="1" width="28.27"/>
    <col collapsed="false" customWidth="true" hidden="false" outlineLevel="0" max="8" min="8" style="1" width="27.27"/>
    <col collapsed="false" customWidth="true" hidden="false" outlineLevel="0" max="9" min="9" style="1" width="21.63"/>
    <col collapsed="false" customWidth="false" hidden="false" outlineLevel="0" max="16384" min="10" style="1" width="9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53.25" hidden="false" customHeight="true" outlineLevel="0" collapsed="false">
      <c r="A3" s="4" t="s">
        <v>10</v>
      </c>
      <c r="B3" s="4" t="s">
        <v>11</v>
      </c>
      <c r="C3" s="4" t="s">
        <v>12</v>
      </c>
      <c r="D3" s="4" t="s">
        <v>13</v>
      </c>
      <c r="E3" s="4" t="s">
        <v>14</v>
      </c>
      <c r="F3" s="4" t="s">
        <v>15</v>
      </c>
      <c r="G3" s="4" t="s">
        <v>16</v>
      </c>
      <c r="H3" s="5" t="s">
        <v>17</v>
      </c>
      <c r="I3" s="5" t="s">
        <v>18</v>
      </c>
    </row>
  </sheetData>
  <mergeCells count="1">
    <mergeCell ref="A1:I1"/>
  </mergeCells>
  <dataValidations count="3">
    <dataValidation allowBlank="true" errorStyle="stop" operator="between" showDropDown="false" showErrorMessage="true" showInputMessage="true" sqref="B1:XFD1 B2:B3 F2:G3 G4:G1003" type="none">
      <formula1>0</formula1>
      <formula2>0</formula2>
    </dataValidation>
    <dataValidation allowBlank="true" errorStyle="stop" operator="between" showDropDown="false" showErrorMessage="true" showInputMessage="true" sqref="B4:B1003" type="list">
      <formula1>"课程"</formula1>
      <formula2>0</formula2>
    </dataValidation>
    <dataValidation allowBlank="true" errorStyle="stop" operator="between" showDropDown="false" showErrorMessage="true" showInputMessage="true" sqref="F4:F1003" type="list">
      <formula1>"证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　　　　　　　　　</cp:lastModifiedBy>
  <dcterms:modified xsi:type="dcterms:W3CDTF">2025-03-28T01:5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6CDA1ADCFF4986A68F916AD1A380FE</vt:lpwstr>
  </property>
  <property fmtid="{D5CDD505-2E9C-101B-9397-08002B2CF9AE}" pid="3" name="KSOProductBuildVer">
    <vt:lpwstr>2052-12.1.0.20305</vt:lpwstr>
  </property>
</Properties>
</file>