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" uniqueCount="13">
  <si>
    <t xml:space="preserve">老  年  学 习 者 积 分 兑 换</t>
  </si>
  <si>
    <t xml:space="preserve">身份证号码（必填）</t>
  </si>
  <si>
    <t xml:space="preserve">姓名（必填）</t>
  </si>
  <si>
    <t xml:space="preserve">兑换规则名称（必填）</t>
  </si>
  <si>
    <t xml:space="preserve">兑换规则代码必填）</t>
  </si>
  <si>
    <t xml:space="preserve">奖品名称（选填）</t>
  </si>
  <si>
    <t xml:space="preserve">所需积分（选填）</t>
  </si>
  <si>
    <t xml:space="preserve">     数据填写从第四行开始  
本人身份证号码</t>
  </si>
  <si>
    <t xml:space="preserve">学习者姓名</t>
  </si>
  <si>
    <t xml:space="preserve">兑换规则名称</t>
  </si>
  <si>
    <t xml:space="preserve">兑换规则代码</t>
  </si>
  <si>
    <t xml:space="preserve">奖品名称</t>
  </si>
  <si>
    <t xml:space="preserve">所需积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微软雅黑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0AD1B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0AD1B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4" min="1" style="1" width="27.89"/>
    <col collapsed="false" customWidth="true" hidden="false" outlineLevel="0" max="5" min="5" style="1" width="23.45"/>
    <col collapsed="false" customWidth="true" hidden="false" outlineLevel="0" max="6" min="6" style="1" width="33.66"/>
    <col collapsed="false" customWidth="true" hidden="false" outlineLevel="0" max="7" min="7" style="1" width="18.44"/>
    <col collapsed="false" customWidth="true" hidden="false" outlineLevel="0" max="8" min="8" style="1" width="18.78"/>
    <col collapsed="false" customWidth="false" hidden="false" outlineLevel="0" max="16384" min="9" style="1" width="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s="5" customFormat="true" ht="75" hidden="false" customHeight="true" outlineLevel="0" collapsed="false">
      <c r="A3" s="4" t="s">
        <v>7</v>
      </c>
      <c r="B3" s="4" t="s">
        <v>8</v>
      </c>
      <c r="C3" s="4" t="s">
        <v>9</v>
      </c>
      <c r="D3" s="4" t="s">
        <v>10</v>
      </c>
      <c r="E3" s="4" t="s">
        <v>11</v>
      </c>
      <c r="F3" s="4" t="s">
        <v>12</v>
      </c>
    </row>
  </sheetData>
  <mergeCells count="1">
    <mergeCell ref="A1:F1"/>
  </mergeCells>
  <dataValidations count="1">
    <dataValidation allowBlank="true" errorStyle="stop" operator="between" showDropDown="false" showErrorMessage="true" showInputMessage="true" sqref="E1:E100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遇见最好的自己 จุ๊บ</cp:lastModifiedBy>
  <dcterms:modified xsi:type="dcterms:W3CDTF">2022-09-13T01:3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F0B3F0E31A4083B2EDA7EC466B21A8</vt:lpwstr>
  </property>
  <property fmtid="{D5CDD505-2E9C-101B-9397-08002B2CF9AE}" pid="3" name="KSOProductBuildVer">
    <vt:lpwstr>2052-11.1.0.12358</vt:lpwstr>
  </property>
</Properties>
</file>