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专项培训" vbProcedure="false">#REF!</definedName>
    <definedName function="false" hidden="false" name="企业职工培训" vbProcedure="false">#REF!</definedName>
    <definedName function="false" hidden="false" name="农民技能培训" vbProcedure="false">#REF!</definedName>
    <definedName function="false" hidden="false" name="农民素质培训" vbProcedure="false">#REF!</definedName>
    <definedName function="false" hidden="false" name="文化休闲培训" vbProcedure="false">#REF!</definedName>
    <definedName function="false" hidden="false" name="新居民培训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5">
  <si>
    <t xml:space="preserve">成  校  信  息  填  报  教  师  导  入  模  板</t>
  </si>
  <si>
    <t xml:space="preserve">机构名称（必填）</t>
  </si>
  <si>
    <t xml:space="preserve">教师姓名（必填）</t>
  </si>
  <si>
    <t xml:space="preserve">出生日期（必填）</t>
  </si>
  <si>
    <t xml:space="preserve">岗位职责（必填）</t>
  </si>
  <si>
    <t xml:space="preserve">人事关系所在单位（必填）</t>
  </si>
  <si>
    <t xml:space="preserve">联系方式（必填）</t>
  </si>
  <si>
    <t xml:space="preserve">专兼职（必填）</t>
  </si>
  <si>
    <t xml:space="preserve">  数据填写从第四行开始
成校全称</t>
  </si>
  <si>
    <t xml:space="preserve">  教师姓名</t>
  </si>
  <si>
    <r>
      <rPr>
        <sz val="10"/>
        <color rgb="FFFF0000"/>
        <rFont val="Noto Sans"/>
        <family val="2"/>
      </rPr>
      <t xml:space="preserve">出生日期
格式：</t>
    </r>
    <r>
      <rPr>
        <sz val="10"/>
        <color rgb="FFFF0000"/>
        <rFont val="微软雅黑"/>
        <family val="2"/>
        <charset val="134"/>
      </rPr>
      <t xml:space="preserve">1970-01-01</t>
    </r>
  </si>
  <si>
    <t xml:space="preserve">岗位职责</t>
  </si>
  <si>
    <t xml:space="preserve">人事关系所在单位</t>
  </si>
  <si>
    <t xml:space="preserve">联系方式，手机号</t>
  </si>
  <si>
    <r>
      <rPr>
        <sz val="10"/>
        <color rgb="FFFF0000"/>
        <rFont val="Noto Sans"/>
        <family val="2"/>
      </rPr>
      <t xml:space="preserve">专职</t>
    </r>
    <r>
      <rPr>
        <sz val="10"/>
        <color rgb="FFFF0000"/>
        <rFont val="微软雅黑"/>
        <family val="2"/>
        <charset val="134"/>
      </rPr>
      <t xml:space="preserve">/</t>
    </r>
    <r>
      <rPr>
        <sz val="10"/>
        <color rgb="FFFF0000"/>
        <rFont val="Noto Sans"/>
        <family val="2"/>
      </rPr>
      <t xml:space="preserve">兼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20.5"/>
    <col collapsed="false" customWidth="true" hidden="false" outlineLevel="0" max="3" min="3" style="1" width="19.5"/>
    <col collapsed="false" customWidth="true" hidden="false" outlineLevel="0" max="4" min="4" style="1" width="20.37"/>
    <col collapsed="false" customWidth="true" hidden="false" outlineLevel="0" max="5" min="5" style="1" width="25.75"/>
    <col collapsed="false" customWidth="true" hidden="false" outlineLevel="0" max="6" min="6" style="1" width="19.87"/>
    <col collapsed="false" customWidth="true" hidden="false" outlineLevel="0" max="7" min="7" style="1" width="15.5"/>
    <col collapsed="false" customWidth="true" hidden="false" outlineLevel="0" max="8" min="8" style="1" width="17.5"/>
    <col collapsed="false" customWidth="false" hidden="false" outlineLevel="0" max="16384" min="9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43.5" hidden="false" customHeight="tru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4</v>
      </c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</row>
  </sheetData>
  <mergeCells count="1">
    <mergeCell ref="A1:G1"/>
  </mergeCells>
  <dataValidations count="1">
    <dataValidation allowBlank="true" errorStyle="stop" operator="between" showDropDown="false" showErrorMessage="true" showInputMessage="true" sqref="G4:G5" type="list">
      <formula1>"专职,兼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13T08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