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3">
  <si>
    <t xml:space="preserve">学历教育专业绑定课程</t>
  </si>
  <si>
    <t xml:space="preserve">专业名称（必填）</t>
  </si>
  <si>
    <t xml:space="preserve">专业代码（必填）</t>
  </si>
  <si>
    <t xml:space="preserve">专业办学机构代码（必填）</t>
  </si>
  <si>
    <t xml:space="preserve">课程名称（必填）</t>
  </si>
  <si>
    <t xml:space="preserve">课程代码（必填）</t>
  </si>
  <si>
    <t xml:space="preserve">课程办学机构代码（必填）</t>
  </si>
  <si>
    <t xml:space="preserve">课程性质（必填）</t>
  </si>
  <si>
    <t xml:space="preserve">认证等级（必填）</t>
  </si>
  <si>
    <t xml:space="preserve">学时（必填）</t>
  </si>
  <si>
    <t xml:space="preserve">课程类别（选填）</t>
  </si>
  <si>
    <t xml:space="preserve">学分（选填）</t>
  </si>
  <si>
    <t xml:space="preserve">课程介绍（选填）</t>
  </si>
  <si>
    <t xml:space="preserve">数据填写从第四行开始       专业名称，（需填写学分银行已存在的专业代码；一张模板中请填写同一个专业进行课程绑定）</t>
  </si>
  <si>
    <t xml:space="preserve">专业代码（需填写学分银行已存在的专业代码）</t>
  </si>
  <si>
    <t xml:space="preserve">专业办学机构代码（填写值必须为学分银行中已存在的学历教育办学机构代码）</t>
  </si>
  <si>
    <t xml:space="preserve">课程名称（若学分银行中已存在此课程，则做专业绑定课程，若未存在，则新增课程再做专业绑定课程）</t>
  </si>
  <si>
    <t xml:space="preserve">课程代码（若学分银行中已存在此课程，则做专业绑定课程，若未存在，则新增课程再做专业绑定课程）</t>
  </si>
  <si>
    <t xml:space="preserve">课程办学机构代码（填写值必须为学分银行中已存在的学历教育办学机构代码）</t>
  </si>
  <si>
    <r>
      <rPr>
        <sz val="10"/>
        <color rgb="FFFF0000"/>
        <rFont val="Noto Sans"/>
        <family val="2"/>
      </rPr>
      <t xml:space="preserve">必修（</t>
    </r>
    <r>
      <rPr>
        <sz val="10"/>
        <color rgb="FFFF0000"/>
        <rFont val="微软雅黑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
选修（</t>
    </r>
    <r>
      <rPr>
        <sz val="10"/>
        <color rgb="FFFF0000"/>
        <rFont val="微软雅黑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课程认证等级
未认定等级的课程填数字“</t>
    </r>
    <r>
      <rPr>
        <sz val="10"/>
        <color rgb="FFFF0000"/>
        <rFont val="微软雅黑"/>
        <family val="0"/>
        <charset val="134"/>
      </rPr>
      <t xml:space="preserve">0”</t>
    </r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  <si>
    <t xml:space="preserve">请从下拉框中选择课程类别，不选择默认为  “专业基础课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8.63"/>
    <col collapsed="false" customWidth="true" hidden="false" outlineLevel="0" max="3" min="3" style="1" width="36.78"/>
    <col collapsed="false" customWidth="true" hidden="false" outlineLevel="0" max="4" min="4" style="1" width="24.11"/>
    <col collapsed="false" customWidth="true" hidden="false" outlineLevel="0" max="5" min="5" style="1" width="28.67"/>
    <col collapsed="false" customWidth="true" hidden="false" outlineLevel="0" max="6" min="6" style="1" width="26.34"/>
    <col collapsed="false" customWidth="true" hidden="false" outlineLevel="0" max="8" min="7" style="1" width="17.5"/>
    <col collapsed="false" customWidth="true" hidden="false" outlineLevel="0" max="9" min="9" style="1" width="20"/>
    <col collapsed="false" customWidth="true" hidden="false" outlineLevel="0" max="11" min="10" style="1" width="20.45"/>
    <col collapsed="false" customWidth="true" hidden="false" outlineLevel="0" max="12" min="12" style="1" width="17.5"/>
    <col collapsed="false" customWidth="false" hidden="false" outlineLevel="0" max="16381" min="13" style="1" width="9"/>
    <col collapsed="false" customWidth="false" hidden="false" outlineLevel="0" max="16384" min="16383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75" hidden="false" customHeight="false" outlineLevel="0" collapsed="false">
      <c r="A3" s="5" t="s">
        <v>13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19</v>
      </c>
      <c r="H3" s="5" t="s">
        <v>20</v>
      </c>
      <c r="I3" s="6" t="s">
        <v>21</v>
      </c>
      <c r="J3" s="7" t="s">
        <v>22</v>
      </c>
      <c r="K3" s="6" t="s">
        <v>21</v>
      </c>
      <c r="L3" s="5" t="s">
        <v>12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L5" s="8"/>
    </row>
  </sheetData>
  <mergeCells count="1">
    <mergeCell ref="A1:L1"/>
  </mergeCells>
  <dataValidations count="3">
    <dataValidation allowBlank="true" errorStyle="stop" operator="between" showDropDown="false" showErrorMessage="true" showInputMessage="true" sqref="J1 J4:J1005" type="list">
      <formula1>"专业基础课,专业课,通识课,综合实践,其他"</formula1>
      <formula2>0</formula2>
    </dataValidation>
    <dataValidation allowBlank="true" errorStyle="stop" operator="between" showDropDown="false" showErrorMessage="true" showInputMessage="true" sqref="J2:J3" type="none">
      <formula1>0</formula1>
      <formula2>0</formula2>
    </dataValidation>
    <dataValidation allowBlank="true" errorStyle="stop" operator="between" showDropDown="false" showErrorMessage="true" showInputMessage="true" sqref="G1:G2 G4:G5" type="list">
      <formula1>"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1863</cp:lastModifiedBy>
  <dcterms:modified xsi:type="dcterms:W3CDTF">2022-04-29T02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1353CABD7401BB5934AD75017D61C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TJiOGUzZjdlNWE1N2I5NjBjMmEzZjdlNjUxNTViYWIifQ==</vt:lpwstr>
  </property>
</Properties>
</file>