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学  分  认  定  办  学  机  构</t>
  </si>
  <si>
    <t xml:space="preserve">办学机构名称（必填）</t>
  </si>
  <si>
    <t xml:space="preserve">办学机构代码（必填）</t>
  </si>
  <si>
    <t xml:space="preserve">机构类型（必填）</t>
  </si>
  <si>
    <t xml:space="preserve">办学机构所在省（必填）</t>
  </si>
  <si>
    <t xml:space="preserve">办学机构所在市（必填）</t>
  </si>
  <si>
    <t xml:space="preserve">办学机构所在区（必填）</t>
  </si>
  <si>
    <t xml:space="preserve">地址（选填）</t>
  </si>
  <si>
    <t xml:space="preserve">联系人（选填）</t>
  </si>
  <si>
    <t xml:space="preserve">手机号（选填）</t>
  </si>
  <si>
    <t xml:space="preserve">机构主页（选填）</t>
  </si>
  <si>
    <t xml:space="preserve">机构简介（选填）</t>
  </si>
  <si>
    <t xml:space="preserve"> 数据填写从第四行开始     机构名称</t>
  </si>
  <si>
    <t xml:space="preserve">没有机构代码的单位，可填写机构信用代码证上的代码</t>
  </si>
  <si>
    <t xml:space="preserve">从下拉框中选择</t>
  </si>
  <si>
    <t xml:space="preserve">省份名称</t>
  </si>
  <si>
    <t xml:space="preserve">城市名称</t>
  </si>
  <si>
    <t xml:space="preserve">县（市，区）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22.5"/>
    <col collapsed="false" customWidth="true" hidden="false" outlineLevel="0" max="3" min="3" style="1" width="26.75"/>
    <col collapsed="false" customWidth="true" hidden="false" outlineLevel="0" max="4" min="4" style="1" width="24.13"/>
    <col collapsed="false" customWidth="true" hidden="false" outlineLevel="0" max="5" min="5" style="1" width="23.38"/>
    <col collapsed="false" customWidth="true" hidden="false" outlineLevel="0" max="6" min="6" style="1" width="24.76"/>
    <col collapsed="false" customWidth="true" hidden="false" outlineLevel="0" max="7" min="7" style="1" width="14.5"/>
    <col collapsed="false" customWidth="true" hidden="false" outlineLevel="0" max="8" min="8" style="1" width="15.63"/>
    <col collapsed="false" customWidth="true" hidden="false" outlineLevel="0" max="9" min="9" style="1" width="16.76"/>
    <col collapsed="false" customWidth="true" hidden="false" outlineLevel="0" max="10" min="10" style="1" width="19"/>
    <col collapsed="false" customWidth="true" hidden="false" outlineLevel="0" max="11" min="11" style="1" width="17.12"/>
    <col collapsed="false" customWidth="false" hidden="false" outlineLevel="0" max="16384" min="12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8.25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7</v>
      </c>
      <c r="G3" s="7"/>
      <c r="H3" s="7"/>
      <c r="I3" s="7"/>
      <c r="J3" s="7"/>
      <c r="K3" s="7"/>
    </row>
  </sheetData>
  <mergeCells count="1">
    <mergeCell ref="A1:K1"/>
  </mergeCells>
  <dataValidations count="2">
    <dataValidation allowBlank="true" errorStyle="stop" operator="between" showDropDown="false" showErrorMessage="true" showInputMessage="true" sqref="C1" type="list">
      <formula1>"普通高校,普通高校继续（成人）教育学院,独立设置成人高校,普通高校网络教育学院,普通高校网络教育学院,全国网考办,教育部考试中心,其他,高职高专（大专）,普通高中,职业高中,中专,成人学校,社区学院,教师教育学院,初中,小学,幼儿园"</formula1>
      <formula2>0</formula2>
    </dataValidation>
    <dataValidation allowBlank="true" errorStyle="stop" operator="between" showDropDown="false" showErrorMessage="true" showInputMessage="true" sqref="C2:C3" type="list">
      <formula1>"普通高校,普通高校继续（成人）教育学院,独立设置成人高校,高等教育自学考试,普通高校网络教育学院,高职院校,全国网考办,教育部考试中心,小学,初中,高中,中职学校,社区大学,社区学院,社区学校,成人初等学校,成人中学,成人中专,成人技术培训学校,幼儿园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3-19T07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D69E4BB924082997E1FB7267A1068</vt:lpwstr>
  </property>
  <property fmtid="{D5CDD505-2E9C-101B-9397-08002B2CF9AE}" pid="3" name="KSOProductBuildVer">
    <vt:lpwstr>2052-12.1.0.16250</vt:lpwstr>
  </property>
</Properties>
</file>